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2" sheetId="1" state="visible" r:id="rId2"/>
    <sheet name=".cmn" sheetId="2" state="visible" r:id="rId3"/>
    <sheet name="(2008)_DS07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1 inclusive</t>
  </si>
  <si>
    <t xml:space="preserve">06/22 to 07/04 inclusive</t>
  </si>
  <si>
    <t xml:space="preserve">07/07 to 07/12 inclusive</t>
  </si>
  <si>
    <t xml:space="preserve">07/13 to 08/09 inclusive</t>
  </si>
  <si>
    <t xml:space="preserve">08/23 to 08/30 inclusive</t>
  </si>
  <si>
    <t xml:space="preserve">09/12 to 09/16 inclusive</t>
  </si>
  <si>
    <t xml:space="preserve">10/04 to 10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22\SA\(2008)_DS07A_Cell1_0.prj</t>
  </si>
  <si>
    <t xml:space="preserve">Z:\ArkBasin\CSU_Ark_Valley_Data\IDSCU Data\IDSCU Output\DS\2008\DS22\SA\(2008)_DS07A_Cell1_1.prj</t>
  </si>
  <si>
    <t xml:space="preserve">Z:\ArkBasin\CSU_Ark_Valley_Data\IDSCU Data\IDSCU Output\DS\2008\DS22\SA\(2008)_DS07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9.3231996968389</v>
      </c>
      <c r="E2" s="3" t="n">
        <v>38.4383995234966</v>
      </c>
      <c r="F2" s="3" t="n">
        <v>76.2862139432059</v>
      </c>
      <c r="G2" s="3" t="n">
        <f aca="false">(100-F2)</f>
        <v>23.71378605679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919999063015</v>
      </c>
      <c r="E3" s="3" t="n">
        <v>2.291999906301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06879997253418</v>
      </c>
      <c r="E4" s="3" t="n">
        <v>5.0687999725341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2399994134903</v>
      </c>
      <c r="E5" s="3" t="n">
        <v>3.3239999413490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4.1527999863029</v>
      </c>
      <c r="E6" s="3" t="n">
        <v>17.171999797225</v>
      </c>
      <c r="F6" s="3" t="n">
        <v>82.4178904811655</v>
      </c>
      <c r="G6" s="3" t="n">
        <f aca="false">(100-F6)</f>
        <v>17.58210951883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4855998903513</v>
      </c>
      <c r="E7" s="3" t="n">
        <v>4.485599890351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0</v>
      </c>
      <c r="E8" s="3" t="n">
        <v>2.52480000257492</v>
      </c>
      <c r="F8" s="3" t="n">
        <v>0</v>
      </c>
      <c r="G8" s="3" t="n">
        <f aca="false">(100-F8)</f>
        <v>10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3.5712000131607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9.7071996927261</v>
      </c>
      <c r="E10" s="3" t="n">
        <v>38.4383995234966</v>
      </c>
      <c r="F10" s="3" t="n">
        <v>77.2852149438915</v>
      </c>
      <c r="G10" s="3" t="n">
        <f aca="false">(100-F10)</f>
        <v>22.7147850561085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.2919999063015</v>
      </c>
      <c r="E11" s="3" t="n">
        <v>2.291999906301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5.06879997253418</v>
      </c>
      <c r="E12" s="3" t="n">
        <v>5.0687999725341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3.32399994134903</v>
      </c>
      <c r="E13" s="3" t="n">
        <v>3.32399994134903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14.5367999821901</v>
      </c>
      <c r="E14" s="3" t="n">
        <v>17.171999797225</v>
      </c>
      <c r="F14" s="3" t="n">
        <v>84.6540889462349</v>
      </c>
      <c r="G14" s="3" t="n">
        <f aca="false">(100-F14)</f>
        <v>15.3459110537651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4.4855998903513</v>
      </c>
      <c r="E15" s="3" t="n">
        <v>4.485599890351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0</v>
      </c>
      <c r="E16" s="3" t="n">
        <v>2.52480000257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3.5712000131607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9.3231996968389</v>
      </c>
      <c r="E18" s="3" t="n">
        <v>38.4383995234966</v>
      </c>
      <c r="F18" s="3" t="n">
        <v>76.2862139432059</v>
      </c>
      <c r="G18" s="3" t="n">
        <f aca="false">(100-F18)</f>
        <v>23.7137860567942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.2919999063015</v>
      </c>
      <c r="E19" s="3" t="n">
        <v>2.291999906301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5.06879997253418</v>
      </c>
      <c r="E20" s="3" t="n">
        <v>5.0687999725341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3.32399994134903</v>
      </c>
      <c r="E21" s="3" t="n">
        <v>3.3239999413490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14.1527999863029</v>
      </c>
      <c r="E22" s="3" t="n">
        <v>17.171999797225</v>
      </c>
      <c r="F22" s="3" t="n">
        <v>82.4178904811655</v>
      </c>
      <c r="G22" s="3" t="n">
        <f aca="false">(100-F22)</f>
        <v>17.582109518834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4.4855998903513</v>
      </c>
      <c r="E23" s="3" t="n">
        <v>4.485599890351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0</v>
      </c>
      <c r="E24" s="3" t="n">
        <v>2.52480000257492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3.5712000131607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8.9487997293472</v>
      </c>
      <c r="E26" s="3" t="n">
        <v>38.4383995234966</v>
      </c>
      <c r="F26" s="3" t="n">
        <v>75.312188041678</v>
      </c>
      <c r="G26" s="3" t="n">
        <f aca="false">(100-F26)</f>
        <v>24.687811958322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.2919999063015</v>
      </c>
      <c r="E27" s="3" t="n">
        <v>2.291999906301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5.06879997253418</v>
      </c>
      <c r="E28" s="3" t="n">
        <v>5.06879997253418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.01439997553825</v>
      </c>
      <c r="E29" s="3" t="n">
        <v>3.32399994134903</v>
      </c>
      <c r="F29" s="3" t="n">
        <v>90.6859214418299</v>
      </c>
      <c r="G29" s="3" t="n">
        <f aca="false">(100-F29)</f>
        <v>9.31407855817007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14.087999984622</v>
      </c>
      <c r="E30" s="3" t="n">
        <v>17.171999797225</v>
      </c>
      <c r="F30" s="3" t="n">
        <v>82.0405319763551</v>
      </c>
      <c r="G30" s="3" t="n">
        <f aca="false">(100-F30)</f>
        <v>17.9594680236449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4.4855998903513</v>
      </c>
      <c r="E31" s="3" t="n">
        <v>4.4855998903513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0</v>
      </c>
      <c r="E32" s="3" t="n">
        <v>2.52480000257492</v>
      </c>
      <c r="F32" s="3" t="n">
        <v>0</v>
      </c>
      <c r="G32" s="3" t="n">
        <f aca="false">(100-F32)</f>
        <v>10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3.5712000131607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4.6615998484194</v>
      </c>
      <c r="E2" s="0" t="n">
        <v>19.2191997617483</v>
      </c>
      <c r="F2" s="0" t="n">
        <v>76.2862139432059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1.14599995315075</v>
      </c>
      <c r="E3" s="0" t="n">
        <v>1.1459999531507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2.53439998626709</v>
      </c>
      <c r="E4" s="0" t="n">
        <v>2.53439998626709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66199997067451</v>
      </c>
      <c r="E5" s="0" t="n">
        <v>1.66199997067451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7.07639999315143</v>
      </c>
      <c r="E6" s="0" t="n">
        <v>8.5859998986125</v>
      </c>
      <c r="F6" s="0" t="n">
        <v>82.4178904811655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2.24279994517565</v>
      </c>
      <c r="E7" s="0" t="n">
        <v>2.2427999451756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0</v>
      </c>
      <c r="E8" s="0" t="n">
        <v>1.26240000128746</v>
      </c>
      <c r="F8" s="0" t="n">
        <v>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0</v>
      </c>
      <c r="E9" s="0" t="n">
        <v>1.78560000658035</v>
      </c>
      <c r="F9" s="0" t="n">
        <v>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4.8535998463631</v>
      </c>
      <c r="E10" s="0" t="n">
        <v>19.2191997617483</v>
      </c>
      <c r="F10" s="0" t="n">
        <v>77.2852149438915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1.14599995315075</v>
      </c>
      <c r="E11" s="0" t="n">
        <v>1.14599995315075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2.53439998626709</v>
      </c>
      <c r="E12" s="0" t="n">
        <v>2.53439998626709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66199997067451</v>
      </c>
      <c r="E13" s="0" t="n">
        <v>1.66199997067451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7.26839999109507</v>
      </c>
      <c r="E14" s="0" t="n">
        <v>8.5859998986125</v>
      </c>
      <c r="F14" s="0" t="n">
        <v>84.6540889462349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2.24279994517565</v>
      </c>
      <c r="E15" s="0" t="n">
        <v>2.2427999451756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0</v>
      </c>
      <c r="E16" s="0" t="n">
        <v>1.26240000128746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0</v>
      </c>
      <c r="E17" s="0" t="n">
        <v>1.78560000658035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4.6615998484194</v>
      </c>
      <c r="E18" s="0" t="n">
        <v>19.2191997617483</v>
      </c>
      <c r="F18" s="0" t="n">
        <v>76.2862139432059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1.14599995315075</v>
      </c>
      <c r="E19" s="0" t="n">
        <v>1.14599995315075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66199997067451</v>
      </c>
      <c r="E21" s="0" t="n">
        <v>1.66199997067451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7.07639999315143</v>
      </c>
      <c r="E22" s="0" t="n">
        <v>8.5859998986125</v>
      </c>
      <c r="F22" s="0" t="n">
        <v>82.4178904811655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2.24279994517565</v>
      </c>
      <c r="E23" s="0" t="n">
        <v>2.2427999451756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0</v>
      </c>
      <c r="E24" s="0" t="n">
        <v>1.26240000128746</v>
      </c>
      <c r="F24" s="0" t="n">
        <v>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0</v>
      </c>
      <c r="E25" s="0" t="n">
        <v>1.78560000658035</v>
      </c>
      <c r="F25" s="0" t="n">
        <v>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4.4743998646736</v>
      </c>
      <c r="E26" s="0" t="n">
        <v>19.2191997617483</v>
      </c>
      <c r="F26" s="0" t="n">
        <v>75.312188041678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1.14599995315075</v>
      </c>
      <c r="E27" s="0" t="n">
        <v>1.14599995315075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2.53439998626709</v>
      </c>
      <c r="E28" s="0" t="n">
        <v>2.53439998626709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50719998776913</v>
      </c>
      <c r="E29" s="0" t="n">
        <v>1.66199997067451</v>
      </c>
      <c r="F29" s="0" t="n">
        <v>90.6859214418299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7.043999992311</v>
      </c>
      <c r="E30" s="0" t="n">
        <v>8.5859998986125</v>
      </c>
      <c r="F30" s="0" t="n">
        <v>82.0405319763551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2.24279994517565</v>
      </c>
      <c r="E31" s="0" t="n">
        <v>2.2427999451756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0</v>
      </c>
      <c r="E32" s="0" t="n">
        <v>1.26240000128746</v>
      </c>
      <c r="F32" s="0" t="n">
        <v>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0</v>
      </c>
      <c r="E33" s="0" t="n">
        <v>1.7856000065803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4:33Z</dcterms:created>
  <dc:creator> </dc:creator>
  <dc:description/>
  <dc:language>en-US</dc:language>
  <cp:lastModifiedBy> </cp:lastModifiedBy>
  <dcterms:modified xsi:type="dcterms:W3CDTF">2010-11-05T19:05:42Z</dcterms:modified>
  <cp:revision>0</cp:revision>
  <dc:subject/>
  <dc:title/>
</cp:coreProperties>
</file>